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63230"/>
        <c:axId val="88576895"/>
      </c:lineChart>
      <c:catAx>
        <c:axId val="87263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895"/>
        <c:crossesAt val="0"/>
        <c:auto val="1"/>
        <c:lblAlgn val="ctr"/>
        <c:lblOffset val="100"/>
        <c:noMultiLvlLbl val="0"/>
      </c:catAx>
      <c:valAx>
        <c:axId val="8857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2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66316"/>
        <c:axId val="74667449"/>
      </c:lineChart>
      <c:catAx>
        <c:axId val="53066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449"/>
        <c:crossesAt val="0"/>
        <c:auto val="1"/>
        <c:lblAlgn val="ctr"/>
        <c:lblOffset val="100"/>
        <c:noMultiLvlLbl val="0"/>
      </c:catAx>
      <c:valAx>
        <c:axId val="7466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3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310301"/>
        <c:axId val="30934743"/>
      </c:lineChart>
      <c:catAx>
        <c:axId val="59310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743"/>
        <c:crossesAt val="0"/>
        <c:auto val="1"/>
        <c:lblAlgn val="ctr"/>
        <c:lblOffset val="100"/>
        <c:noMultiLvlLbl val="0"/>
      </c:catAx>
      <c:valAx>
        <c:axId val="309347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3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826768"/>
        <c:axId val="65206131"/>
      </c:scatterChart>
      <c:valAx>
        <c:axId val="54826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131"/>
        <c:crossesAt val="0"/>
        <c:crossBetween val="midCat"/>
      </c:valAx>
      <c:valAx>
        <c:axId val="652061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7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381415"/>
        <c:axId val="89499464"/>
      </c:scatterChart>
      <c:valAx>
        <c:axId val="25381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464"/>
        <c:crossesAt val="0"/>
        <c:crossBetween val="midCat"/>
      </c:valAx>
      <c:valAx>
        <c:axId val="8949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4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