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844049"/>
        <c:axId val="5791186"/>
      </c:scatterChart>
      <c:valAx>
        <c:axId val="228440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186"/>
        <c:crossesAt val="0"/>
        <c:crossBetween val="midCat"/>
      </c:valAx>
      <c:valAx>
        <c:axId val="57911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40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164999"/>
        <c:axId val="31879777"/>
      </c:scatterChart>
      <c:valAx>
        <c:axId val="131649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9777"/>
        <c:crossesAt val="0"/>
        <c:crossBetween val="midCat"/>
      </c:valAx>
      <c:valAx>
        <c:axId val="318797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49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