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2834808"/>
        <c:axId val="61312271"/>
      </c:scatterChart>
      <c:valAx>
        <c:axId val="9283480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271"/>
        <c:crossesAt val="0"/>
        <c:crossBetween val="midCat"/>
        <c:majorUnit val="45"/>
        <c:minorUnit val="15"/>
      </c:valAx>
      <c:valAx>
        <c:axId val="613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8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91897"/>
        <c:axId val="62922711"/>
      </c:scatterChart>
      <c:valAx>
        <c:axId val="769189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711"/>
        <c:crossesAt val="0"/>
        <c:crossBetween val="midCat"/>
        <c:majorUnit val="15"/>
        <c:minorUnit val="5"/>
      </c:valAx>
      <c:valAx>
        <c:axId val="629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5565874"/>
        <c:axId val="81019685"/>
      </c:scatterChart>
      <c:valAx>
        <c:axId val="1556587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685"/>
        <c:crossesAt val="0"/>
        <c:crossBetween val="midCat"/>
        <c:majorUnit val="4"/>
        <c:minorUnit val="1"/>
      </c:valAx>
      <c:valAx>
        <c:axId val="810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8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1278807"/>
        <c:axId val="28198574"/>
      </c:scatterChart>
      <c:valAx>
        <c:axId val="3127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74"/>
        <c:crossesAt val="0"/>
        <c:crossBetween val="midCat"/>
      </c:valAx>
      <c:valAx>
        <c:axId val="2819857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8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1649221"/>
        <c:axId val="93537554"/>
      </c:scatterChart>
      <c:valAx>
        <c:axId val="2164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554"/>
        <c:crossesAt val="0"/>
        <c:crossBetween val="midCat"/>
      </c:valAx>
      <c:valAx>
        <c:axId val="935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2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