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797914"/>
        <c:axId val="50932071"/>
      </c:barChart>
      <c:catAx>
        <c:axId val="31797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32071"/>
        <c:auto val="1"/>
        <c:lblAlgn val="ctr"/>
        <c:lblOffset val="100"/>
        <c:noMultiLvlLbl val="0"/>
      </c:catAx>
      <c:valAx>
        <c:axId val="50932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979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922239"/>
        <c:axId val="72183518"/>
      </c:barChart>
      <c:catAx>
        <c:axId val="31922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83518"/>
        <c:auto val="1"/>
        <c:lblAlgn val="ctr"/>
        <c:lblOffset val="100"/>
        <c:noMultiLvlLbl val="0"/>
      </c:catAx>
      <c:valAx>
        <c:axId val="72183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222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629436"/>
        <c:axId val="76687918"/>
      </c:barChart>
      <c:catAx>
        <c:axId val="93629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87918"/>
        <c:auto val="1"/>
        <c:lblAlgn val="ctr"/>
        <c:lblOffset val="100"/>
        <c:noMultiLvlLbl val="0"/>
      </c:catAx>
      <c:valAx>
        <c:axId val="76687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294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827724"/>
        <c:axId val="70342880"/>
      </c:barChart>
      <c:catAx>
        <c:axId val="57827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42880"/>
        <c:auto val="1"/>
        <c:lblAlgn val="ctr"/>
        <c:lblOffset val="100"/>
        <c:noMultiLvlLbl val="0"/>
      </c:catAx>
      <c:valAx>
        <c:axId val="70342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277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