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07334"/>
        <c:axId val="56893464"/>
      </c:lineChart>
      <c:catAx>
        <c:axId val="3680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3464"/>
        <c:crossesAt val="0"/>
        <c:auto val="1"/>
        <c:lblAlgn val="ctr"/>
        <c:lblOffset val="100"/>
        <c:noMultiLvlLbl val="0"/>
      </c:catAx>
      <c:valAx>
        <c:axId val="56893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4046"/>
        <c:axId val="94675963"/>
      </c:lineChart>
      <c:catAx>
        <c:axId val="758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5963"/>
        <c:crossesAt val="0"/>
        <c:auto val="1"/>
        <c:lblAlgn val="ctr"/>
        <c:lblOffset val="100"/>
        <c:noMultiLvlLbl val="0"/>
      </c:catAx>
      <c:valAx>
        <c:axId val="9467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133970"/>
        <c:axId val="65536922"/>
      </c:barChart>
      <c:catAx>
        <c:axId val="9413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6922"/>
        <c:crossesAt val="0"/>
        <c:auto val="1"/>
        <c:lblAlgn val="ctr"/>
        <c:lblOffset val="100"/>
        <c:noMultiLvlLbl val="0"/>
      </c:catAx>
      <c:valAx>
        <c:axId val="65536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3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63643"/>
        <c:axId val="60359515"/>
        <c:axId val="30293373"/>
      </c:bar3DChart>
      <c:catAx>
        <c:axId val="456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9515"/>
        <c:crossesAt val="0"/>
        <c:auto val="1"/>
        <c:lblAlgn val="ctr"/>
        <c:lblOffset val="100"/>
        <c:noMultiLvlLbl val="0"/>
      </c:catAx>
      <c:valAx>
        <c:axId val="60359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3643"/>
        <c:crossesAt val="1"/>
        <c:crossBetween val="midCat"/>
      </c:valAx>
      <c:serAx>
        <c:axId val="3029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95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679766"/>
        <c:axId val="47803763"/>
      </c:scatterChart>
      <c:valAx>
        <c:axId val="7467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3763"/>
        <c:crossesAt val="0"/>
        <c:crossBetween val="midCat"/>
      </c:valAx>
      <c:valAx>
        <c:axId val="47803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97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288785"/>
        <c:axId val="71180769"/>
      </c:scatterChart>
      <c:valAx>
        <c:axId val="842887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0769"/>
        <c:crossesAt val="0"/>
        <c:crossBetween val="midCat"/>
        <c:majorUnit val="30"/>
        <c:minorUnit val="30"/>
      </c:valAx>
      <c:valAx>
        <c:axId val="711807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887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395041"/>
        <c:axId val="54641861"/>
      </c:scatterChart>
      <c:valAx>
        <c:axId val="983950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1861"/>
        <c:crossesAt val="0"/>
        <c:crossBetween val="midCat"/>
        <c:majorUnit val="30"/>
        <c:minorUnit val="30"/>
      </c:valAx>
      <c:valAx>
        <c:axId val="546418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950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