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253035"/>
        <c:axId val="71358677"/>
      </c:scatterChart>
      <c:valAx>
        <c:axId val="5725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8677"/>
        <c:crossesAt val="0"/>
        <c:crossBetween val="midCat"/>
      </c:valAx>
      <c:valAx>
        <c:axId val="71358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3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89181"/>
        <c:axId val="68047932"/>
      </c:scatterChart>
      <c:valAx>
        <c:axId val="9248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47932"/>
        <c:crossesAt val="0"/>
        <c:crossBetween val="midCat"/>
      </c:valAx>
      <c:valAx>
        <c:axId val="6804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89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