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0463"/>
        <c:axId val="83700379"/>
      </c:lineChart>
      <c:catAx>
        <c:axId val="4323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0379"/>
        <c:crossesAt val="0"/>
        <c:auto val="1"/>
        <c:lblAlgn val="ctr"/>
        <c:lblOffset val="100"/>
        <c:noMultiLvlLbl val="0"/>
      </c:catAx>
      <c:valAx>
        <c:axId val="83700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146358"/>
        <c:axId val="93225249"/>
      </c:areaChart>
      <c:catAx>
        <c:axId val="4214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5249"/>
        <c:crossesAt val="0"/>
        <c:auto val="1"/>
        <c:lblAlgn val="ctr"/>
        <c:lblOffset val="100"/>
        <c:noMultiLvlLbl val="0"/>
      </c:catAx>
      <c:valAx>
        <c:axId val="93225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6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