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165726"/>
        <c:axId val="18543269"/>
      </c:lineChart>
      <c:catAx>
        <c:axId val="73165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43269"/>
        <c:crossesAt val="0"/>
        <c:auto val="1"/>
        <c:lblAlgn val="ctr"/>
        <c:lblOffset val="100"/>
        <c:noMultiLvlLbl val="0"/>
      </c:catAx>
      <c:valAx>
        <c:axId val="18543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65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313514"/>
        <c:axId val="98783691"/>
      </c:lineChart>
      <c:catAx>
        <c:axId val="22313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83691"/>
        <c:crossesAt val="0"/>
        <c:auto val="1"/>
        <c:lblAlgn val="ctr"/>
        <c:lblOffset val="100"/>
        <c:noMultiLvlLbl val="0"/>
      </c:catAx>
      <c:valAx>
        <c:axId val="98783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13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422745"/>
        <c:axId val="70351955"/>
      </c:lineChart>
      <c:catAx>
        <c:axId val="86422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51955"/>
        <c:crossesAt val="0"/>
        <c:auto val="1"/>
        <c:lblAlgn val="ctr"/>
        <c:lblOffset val="100"/>
        <c:noMultiLvlLbl val="0"/>
      </c:catAx>
      <c:valAx>
        <c:axId val="70351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22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515650"/>
        <c:axId val="76651807"/>
      </c:lineChart>
      <c:catAx>
        <c:axId val="61515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51807"/>
        <c:crossesAt val="0"/>
        <c:auto val="1"/>
        <c:lblAlgn val="ctr"/>
        <c:lblOffset val="100"/>
        <c:noMultiLvlLbl val="0"/>
      </c:catAx>
      <c:valAx>
        <c:axId val="76651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15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817361"/>
        <c:axId val="22045132"/>
      </c:lineChart>
      <c:catAx>
        <c:axId val="89817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45132"/>
        <c:crossesAt val="0"/>
        <c:auto val="1"/>
        <c:lblAlgn val="ctr"/>
        <c:lblOffset val="100"/>
        <c:noMultiLvlLbl val="0"/>
      </c:catAx>
      <c:valAx>
        <c:axId val="22045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17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1066"/>
        <c:axId val="37439857"/>
      </c:lineChart>
      <c:catAx>
        <c:axId val="831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39857"/>
        <c:crossesAt val="0"/>
        <c:auto val="1"/>
        <c:lblAlgn val="ctr"/>
        <c:lblOffset val="100"/>
        <c:noMultiLvlLbl val="0"/>
      </c:catAx>
      <c:valAx>
        <c:axId val="37439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561099"/>
        <c:axId val="819832"/>
      </c:lineChart>
      <c:catAx>
        <c:axId val="41561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832"/>
        <c:crossesAt val="0"/>
        <c:auto val="1"/>
        <c:lblAlgn val="ctr"/>
        <c:lblOffset val="100"/>
        <c:noMultiLvlLbl val="0"/>
      </c:catAx>
      <c:valAx>
        <c:axId val="819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61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207473"/>
        <c:axId val="45141570"/>
      </c:lineChart>
      <c:catAx>
        <c:axId val="86207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41570"/>
        <c:crossesAt val="0"/>
        <c:auto val="1"/>
        <c:lblAlgn val="ctr"/>
        <c:lblOffset val="100"/>
        <c:noMultiLvlLbl val="0"/>
      </c:catAx>
      <c:valAx>
        <c:axId val="45141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07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869362"/>
        <c:axId val="89467025"/>
      </c:lineChart>
      <c:catAx>
        <c:axId val="96869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67025"/>
        <c:crossesAt val="0"/>
        <c:auto val="1"/>
        <c:lblAlgn val="ctr"/>
        <c:lblOffset val="100"/>
        <c:noMultiLvlLbl val="0"/>
      </c:catAx>
      <c:valAx>
        <c:axId val="89467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69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605430"/>
        <c:axId val="83990369"/>
      </c:lineChart>
      <c:catAx>
        <c:axId val="25605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90369"/>
        <c:crossesAt val="0"/>
        <c:auto val="1"/>
        <c:lblAlgn val="ctr"/>
        <c:lblOffset val="100"/>
        <c:noMultiLvlLbl val="0"/>
      </c:catAx>
      <c:valAx>
        <c:axId val="83990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05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