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170090"/>
        <c:axId val="55266522"/>
      </c:barChart>
      <c:catAx>
        <c:axId val="53170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6522"/>
        <c:crossesAt val="0"/>
        <c:auto val="1"/>
        <c:lblAlgn val="ctr"/>
        <c:lblOffset val="100"/>
        <c:noMultiLvlLbl val="0"/>
      </c:catAx>
      <c:valAx>
        <c:axId val="552665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700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99295"/>
        <c:axId val="65089229"/>
      </c:barChart>
      <c:catAx>
        <c:axId val="6799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9229"/>
        <c:crossesAt val="0"/>
        <c:auto val="1"/>
        <c:lblAlgn val="ctr"/>
        <c:lblOffset val="100"/>
        <c:noMultiLvlLbl val="0"/>
      </c:catAx>
      <c:valAx>
        <c:axId val="650892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92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