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91304"/>
        <c:axId val="4790566"/>
      </c:lineChart>
      <c:catAx>
        <c:axId val="32391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66"/>
        <c:crossesAt val="0"/>
        <c:auto val="1"/>
        <c:lblAlgn val="ctr"/>
        <c:lblOffset val="100"/>
        <c:noMultiLvlLbl val="0"/>
      </c:catAx>
      <c:valAx>
        <c:axId val="479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3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53444"/>
        <c:axId val="11593839"/>
      </c:lineChart>
      <c:catAx>
        <c:axId val="50353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839"/>
        <c:crossesAt val="0"/>
        <c:auto val="1"/>
        <c:lblAlgn val="ctr"/>
        <c:lblOffset val="100"/>
        <c:noMultiLvlLbl val="0"/>
      </c:catAx>
      <c:valAx>
        <c:axId val="1159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4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944385"/>
        <c:axId val="79509198"/>
      </c:lineChart>
      <c:catAx>
        <c:axId val="52944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198"/>
        <c:crossesAt val="0"/>
        <c:auto val="1"/>
        <c:lblAlgn val="ctr"/>
        <c:lblOffset val="100"/>
        <c:noMultiLvlLbl val="0"/>
      </c:catAx>
      <c:valAx>
        <c:axId val="795091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3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619803"/>
        <c:axId val="60984131"/>
      </c:scatterChart>
      <c:valAx>
        <c:axId val="55619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131"/>
        <c:crossesAt val="0"/>
        <c:crossBetween val="midCat"/>
      </c:valAx>
      <c:valAx>
        <c:axId val="609841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8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995911"/>
        <c:axId val="61125456"/>
      </c:scatterChart>
      <c:valAx>
        <c:axId val="63995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456"/>
        <c:crossesAt val="0"/>
        <c:crossBetween val="midCat"/>
      </c:valAx>
      <c:valAx>
        <c:axId val="6112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9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