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10978"/>
        <c:axId val="18070647"/>
      </c:barChart>
      <c:catAx>
        <c:axId val="4311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647"/>
        <c:auto val="1"/>
        <c:lblAlgn val="ctr"/>
        <c:lblOffset val="100"/>
        <c:noMultiLvlLbl val="0"/>
      </c:catAx>
      <c:valAx>
        <c:axId val="1807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38762"/>
        <c:axId val="86609646"/>
      </c:barChart>
      <c:catAx>
        <c:axId val="1703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646"/>
        <c:auto val="1"/>
        <c:lblAlgn val="ctr"/>
        <c:lblOffset val="100"/>
        <c:noMultiLvlLbl val="0"/>
      </c:catAx>
      <c:valAx>
        <c:axId val="866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37751"/>
        <c:axId val="88629985"/>
      </c:barChart>
      <c:catAx>
        <c:axId val="4853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985"/>
        <c:auto val="1"/>
        <c:lblAlgn val="ctr"/>
        <c:lblOffset val="100"/>
        <c:noMultiLvlLbl val="0"/>
      </c:catAx>
      <c:valAx>
        <c:axId val="8862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7932"/>
        <c:axId val="62791144"/>
      </c:barChart>
      <c:catAx>
        <c:axId val="843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144"/>
        <c:auto val="1"/>
        <c:lblAlgn val="ctr"/>
        <c:lblOffset val="100"/>
        <c:noMultiLvlLbl val="0"/>
      </c:catAx>
      <c:valAx>
        <c:axId val="627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46998"/>
        <c:axId val="71707249"/>
      </c:barChart>
      <c:catAx>
        <c:axId val="9124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249"/>
        <c:auto val="1"/>
        <c:lblAlgn val="ctr"/>
        <c:lblOffset val="100"/>
        <c:noMultiLvlLbl val="0"/>
      </c:catAx>
      <c:valAx>
        <c:axId val="717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88125"/>
        <c:axId val="85346632"/>
      </c:barChart>
      <c:catAx>
        <c:axId val="5638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632"/>
        <c:auto val="1"/>
        <c:lblAlgn val="ctr"/>
        <c:lblOffset val="100"/>
        <c:noMultiLvlLbl val="0"/>
      </c:catAx>
      <c:valAx>
        <c:axId val="853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75294"/>
        <c:axId val="53532664"/>
      </c:barChart>
      <c:catAx>
        <c:axId val="4177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664"/>
        <c:auto val="1"/>
        <c:lblAlgn val="ctr"/>
        <c:lblOffset val="100"/>
        <c:noMultiLvlLbl val="0"/>
      </c:catAx>
      <c:valAx>
        <c:axId val="535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4026"/>
        <c:axId val="98794926"/>
      </c:barChart>
      <c:catAx>
        <c:axId val="126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926"/>
        <c:auto val="1"/>
        <c:lblAlgn val="ctr"/>
        <c:lblOffset val="100"/>
        <c:noMultiLvlLbl val="0"/>
      </c:catAx>
      <c:valAx>
        <c:axId val="987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01118"/>
        <c:axId val="56017361"/>
      </c:barChart>
      <c:catAx>
        <c:axId val="6280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361"/>
        <c:auto val="1"/>
        <c:lblAlgn val="ctr"/>
        <c:lblOffset val="100"/>
        <c:noMultiLvlLbl val="0"/>
      </c:catAx>
      <c:valAx>
        <c:axId val="5601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02291"/>
        <c:axId val="72907151"/>
      </c:barChart>
      <c:catAx>
        <c:axId val="8620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151"/>
        <c:auto val="1"/>
        <c:lblAlgn val="ctr"/>
        <c:lblOffset val="100"/>
        <c:noMultiLvlLbl val="0"/>
      </c:catAx>
      <c:valAx>
        <c:axId val="729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88238"/>
        <c:axId val="1667190"/>
      </c:barChart>
      <c:catAx>
        <c:axId val="5728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90"/>
        <c:auto val="1"/>
        <c:lblAlgn val="ctr"/>
        <c:lblOffset val="100"/>
        <c:noMultiLvlLbl val="0"/>
      </c:catAx>
      <c:valAx>
        <c:axId val="166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74183"/>
        <c:axId val="62624403"/>
      </c:barChart>
      <c:catAx>
        <c:axId val="2687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403"/>
        <c:auto val="1"/>
        <c:lblAlgn val="ctr"/>
        <c:lblOffset val="100"/>
        <c:noMultiLvlLbl val="0"/>
      </c:catAx>
      <c:valAx>
        <c:axId val="6262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26305"/>
        <c:axId val="11472915"/>
      </c:barChart>
      <c:catAx>
        <c:axId val="7292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915"/>
        <c:auto val="1"/>
        <c:lblAlgn val="ctr"/>
        <c:lblOffset val="100"/>
        <c:noMultiLvlLbl val="0"/>
      </c:catAx>
      <c:valAx>
        <c:axId val="1147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02183"/>
        <c:axId val="51445542"/>
      </c:barChart>
      <c:catAx>
        <c:axId val="6320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542"/>
        <c:auto val="1"/>
        <c:lblAlgn val="ctr"/>
        <c:lblOffset val="100"/>
        <c:noMultiLvlLbl val="0"/>
      </c:catAx>
      <c:valAx>
        <c:axId val="514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13813"/>
        <c:axId val="82261976"/>
      </c:barChart>
      <c:catAx>
        <c:axId val="9571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976"/>
        <c:auto val="1"/>
        <c:lblAlgn val="ctr"/>
        <c:lblOffset val="100"/>
        <c:noMultiLvlLbl val="0"/>
      </c:catAx>
      <c:valAx>
        <c:axId val="822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28145"/>
        <c:axId val="21371627"/>
      </c:barChart>
      <c:catAx>
        <c:axId val="8872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627"/>
        <c:auto val="1"/>
        <c:lblAlgn val="ctr"/>
        <c:lblOffset val="100"/>
        <c:noMultiLvlLbl val="0"/>
      </c:catAx>
      <c:valAx>
        <c:axId val="2137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80644"/>
        <c:axId val="20636831"/>
      </c:barChart>
      <c:catAx>
        <c:axId val="4098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831"/>
        <c:auto val="1"/>
        <c:lblAlgn val="ctr"/>
        <c:lblOffset val="100"/>
        <c:noMultiLvlLbl val="0"/>
      </c:catAx>
      <c:valAx>
        <c:axId val="206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96649"/>
        <c:axId val="81077355"/>
      </c:barChart>
      <c:catAx>
        <c:axId val="5849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355"/>
        <c:auto val="1"/>
        <c:lblAlgn val="ctr"/>
        <c:lblOffset val="100"/>
        <c:noMultiLvlLbl val="0"/>
      </c:catAx>
      <c:valAx>
        <c:axId val="810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