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49812"/>
        <c:axId val="85463224"/>
      </c:scatterChart>
      <c:valAx>
        <c:axId val="3394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24"/>
        <c:crossesAt val="0"/>
        <c:crossBetween val="midCat"/>
      </c:valAx>
      <c:valAx>
        <c:axId val="8546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2519"/>
        <c:axId val="67084476"/>
      </c:scatterChart>
      <c:valAx>
        <c:axId val="4029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76"/>
        <c:crossesAt val="0"/>
        <c:crossBetween val="midCat"/>
      </c:valAx>
      <c:valAx>
        <c:axId val="6708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82583"/>
        <c:axId val="35250230"/>
      </c:scatterChart>
      <c:valAx>
        <c:axId val="4128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230"/>
        <c:crossesAt val="0"/>
        <c:crossBetween val="midCat"/>
      </c:valAx>
      <c:valAx>
        <c:axId val="3525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1050"/>
        <c:axId val="58777790"/>
      </c:scatterChart>
      <c:valAx>
        <c:axId val="8097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90"/>
        <c:crossesAt val="0"/>
        <c:crossBetween val="midCat"/>
      </c:valAx>
      <c:valAx>
        <c:axId val="5877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