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55391"/>
        <c:axId val="84554792"/>
      </c:barChart>
      <c:catAx>
        <c:axId val="420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792"/>
        <c:auto val="1"/>
        <c:lblAlgn val="ctr"/>
        <c:lblOffset val="100"/>
        <c:noMultiLvlLbl val="0"/>
      </c:catAx>
      <c:valAx>
        <c:axId val="845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65190"/>
        <c:axId val="30359625"/>
      </c:barChart>
      <c:catAx>
        <c:axId val="980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25"/>
        <c:auto val="1"/>
        <c:lblAlgn val="ctr"/>
        <c:lblOffset val="100"/>
        <c:noMultiLvlLbl val="0"/>
      </c:catAx>
      <c:valAx>
        <c:axId val="303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664"/>
        <c:axId val="24748359"/>
      </c:barChart>
      <c:catAx>
        <c:axId val="79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59"/>
        <c:auto val="1"/>
        <c:lblAlgn val="ctr"/>
        <c:lblOffset val="100"/>
        <c:noMultiLvlLbl val="0"/>
      </c:catAx>
      <c:valAx>
        <c:axId val="247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4068"/>
        <c:axId val="29596984"/>
      </c:barChart>
      <c:catAx>
        <c:axId val="943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84"/>
        <c:auto val="1"/>
        <c:lblAlgn val="ctr"/>
        <c:lblOffset val="100"/>
        <c:noMultiLvlLbl val="0"/>
      </c:catAx>
      <c:valAx>
        <c:axId val="295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57781"/>
        <c:axId val="30235343"/>
      </c:barChart>
      <c:catAx>
        <c:axId val="199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43"/>
        <c:auto val="1"/>
        <c:lblAlgn val="ctr"/>
        <c:lblOffset val="100"/>
        <c:noMultiLvlLbl val="0"/>
      </c:catAx>
      <c:valAx>
        <c:axId val="302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6875"/>
        <c:axId val="57545527"/>
      </c:barChart>
      <c:catAx>
        <c:axId val="313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27"/>
        <c:auto val="1"/>
        <c:lblAlgn val="ctr"/>
        <c:lblOffset val="100"/>
        <c:noMultiLvlLbl val="0"/>
      </c:catAx>
      <c:valAx>
        <c:axId val="575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4107"/>
        <c:axId val="82723979"/>
      </c:barChart>
      <c:catAx>
        <c:axId val="381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979"/>
        <c:auto val="1"/>
        <c:lblAlgn val="ctr"/>
        <c:lblOffset val="100"/>
        <c:noMultiLvlLbl val="0"/>
      </c:catAx>
      <c:valAx>
        <c:axId val="827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39998"/>
        <c:axId val="21721700"/>
      </c:barChart>
      <c:catAx>
        <c:axId val="668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00"/>
        <c:auto val="1"/>
        <c:lblAlgn val="ctr"/>
        <c:lblOffset val="100"/>
        <c:noMultiLvlLbl val="0"/>
      </c:catAx>
      <c:valAx>
        <c:axId val="21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4717"/>
        <c:axId val="27397949"/>
      </c:barChart>
      <c:catAx>
        <c:axId val="469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49"/>
        <c:auto val="1"/>
        <c:lblAlgn val="ctr"/>
        <c:lblOffset val="100"/>
        <c:noMultiLvlLbl val="0"/>
      </c:catAx>
      <c:valAx>
        <c:axId val="273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2654"/>
        <c:axId val="23921354"/>
      </c:barChart>
      <c:catAx>
        <c:axId val="383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354"/>
        <c:auto val="1"/>
        <c:lblAlgn val="ctr"/>
        <c:lblOffset val="100"/>
        <c:noMultiLvlLbl val="0"/>
      </c:catAx>
      <c:valAx>
        <c:axId val="239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28396"/>
        <c:axId val="46796149"/>
      </c:barChart>
      <c:catAx>
        <c:axId val="878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49"/>
        <c:auto val="1"/>
        <c:lblAlgn val="ctr"/>
        <c:lblOffset val="100"/>
        <c:noMultiLvlLbl val="0"/>
      </c:catAx>
      <c:valAx>
        <c:axId val="467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4246"/>
        <c:axId val="36122580"/>
      </c:barChart>
      <c:catAx>
        <c:axId val="379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80"/>
        <c:auto val="1"/>
        <c:lblAlgn val="ctr"/>
        <c:lblOffset val="100"/>
        <c:noMultiLvlLbl val="0"/>
      </c:catAx>
      <c:valAx>
        <c:axId val="361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6558"/>
        <c:axId val="83082564"/>
      </c:barChart>
      <c:catAx>
        <c:axId val="686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64"/>
        <c:auto val="1"/>
        <c:lblAlgn val="ctr"/>
        <c:lblOffset val="100"/>
        <c:noMultiLvlLbl val="0"/>
      </c:catAx>
      <c:valAx>
        <c:axId val="830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99827"/>
        <c:axId val="39031690"/>
      </c:barChart>
      <c:catAx>
        <c:axId val="761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90"/>
        <c:auto val="1"/>
        <c:lblAlgn val="ctr"/>
        <c:lblOffset val="100"/>
        <c:noMultiLvlLbl val="0"/>
      </c:catAx>
      <c:valAx>
        <c:axId val="390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7579"/>
        <c:axId val="37954364"/>
      </c:barChart>
      <c:catAx>
        <c:axId val="557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364"/>
        <c:auto val="1"/>
        <c:lblAlgn val="ctr"/>
        <c:lblOffset val="100"/>
        <c:noMultiLvlLbl val="0"/>
      </c:catAx>
      <c:valAx>
        <c:axId val="379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2606"/>
        <c:axId val="19312748"/>
      </c:barChart>
      <c:catAx>
        <c:axId val="916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48"/>
        <c:auto val="1"/>
        <c:lblAlgn val="ctr"/>
        <c:lblOffset val="100"/>
        <c:noMultiLvlLbl val="0"/>
      </c:catAx>
      <c:valAx>
        <c:axId val="193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0741"/>
        <c:axId val="76276158"/>
      </c:barChart>
      <c:catAx>
        <c:axId val="530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158"/>
        <c:auto val="1"/>
        <c:lblAlgn val="ctr"/>
        <c:lblOffset val="100"/>
        <c:noMultiLvlLbl val="0"/>
      </c:catAx>
      <c:valAx>
        <c:axId val="762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1431"/>
        <c:axId val="95965126"/>
      </c:barChart>
      <c:catAx>
        <c:axId val="522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26"/>
        <c:auto val="1"/>
        <c:lblAlgn val="ctr"/>
        <c:lblOffset val="100"/>
        <c:noMultiLvlLbl val="0"/>
      </c:catAx>
      <c:valAx>
        <c:axId val="95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