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92401"/>
        <c:axId val="58701845"/>
      </c:scatterChart>
      <c:valAx>
        <c:axId val="6789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845"/>
        <c:crossesAt val="0"/>
        <c:crossBetween val="midCat"/>
      </c:valAx>
      <c:valAx>
        <c:axId val="5870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6280"/>
        <c:axId val="59944282"/>
      </c:scatterChart>
      <c:valAx>
        <c:axId val="6830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82"/>
        <c:crossesAt val="0"/>
        <c:crossBetween val="midCat"/>
      </c:valAx>
      <c:valAx>
        <c:axId val="5994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7013"/>
        <c:axId val="38332049"/>
      </c:scatterChart>
      <c:valAx>
        <c:axId val="7753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49"/>
        <c:crossesAt val="0"/>
        <c:crossBetween val="midCat"/>
      </c:valAx>
      <c:valAx>
        <c:axId val="3833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4214"/>
        <c:axId val="13508339"/>
      </c:scatterChart>
      <c:valAx>
        <c:axId val="4438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339"/>
        <c:crossesAt val="0"/>
        <c:crossBetween val="midCat"/>
      </c:valAx>
      <c:valAx>
        <c:axId val="1350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