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042895"/>
        <c:axId val="80254651"/>
      </c:lineChart>
      <c:catAx>
        <c:axId val="190428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0254651"/>
        <c:crossesAt val="0"/>
        <c:auto val="1"/>
        <c:lblAlgn val="ctr"/>
        <c:lblOffset val="100"/>
        <c:noMultiLvlLbl val="0"/>
      </c:catAx>
      <c:valAx>
        <c:axId val="802546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9042895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40008"/>
        <c:axId val="23943344"/>
      </c:lineChart>
      <c:catAx>
        <c:axId val="86400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3943344"/>
        <c:crossesAt val="0"/>
        <c:auto val="1"/>
        <c:lblAlgn val="ctr"/>
        <c:lblOffset val="100"/>
        <c:noMultiLvlLbl val="0"/>
      </c:catAx>
      <c:valAx>
        <c:axId val="239433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64000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