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8739"/>
        <c:axId val="59320978"/>
      </c:lineChart>
      <c:catAx>
        <c:axId val="8722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20978"/>
        <c:crossesAt val="0"/>
        <c:auto val="1"/>
        <c:lblAlgn val="ctr"/>
        <c:lblOffset val="100"/>
        <c:noMultiLvlLbl val="0"/>
      </c:catAx>
      <c:valAx>
        <c:axId val="5932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287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5562"/>
        <c:axId val="98025769"/>
      </c:lineChart>
      <c:catAx>
        <c:axId val="8686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25769"/>
        <c:crossesAt val="0"/>
        <c:auto val="1"/>
        <c:lblAlgn val="ctr"/>
        <c:lblOffset val="100"/>
        <c:noMultiLvlLbl val="0"/>
      </c:catAx>
      <c:valAx>
        <c:axId val="9802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655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9359"/>
        <c:axId val="45428546"/>
      </c:lineChart>
      <c:catAx>
        <c:axId val="654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428546"/>
        <c:crossesAt val="0"/>
        <c:auto val="1"/>
        <c:lblAlgn val="ctr"/>
        <c:lblOffset val="100"/>
        <c:noMultiLvlLbl val="0"/>
      </c:catAx>
      <c:valAx>
        <c:axId val="45428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193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