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321"/>
        <c:axId val="51065143"/>
      </c:lineChart>
      <c:catAx>
        <c:axId val="715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65143"/>
        <c:crossesAt val="0"/>
        <c:auto val="1"/>
        <c:lblAlgn val="ctr"/>
        <c:lblOffset val="100"/>
        <c:noMultiLvlLbl val="0"/>
      </c:catAx>
      <c:valAx>
        <c:axId val="5106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573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4234"/>
        <c:axId val="83296704"/>
      </c:lineChart>
      <c:catAx>
        <c:axId val="4688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96704"/>
        <c:crossesAt val="0"/>
        <c:auto val="1"/>
        <c:lblAlgn val="ctr"/>
        <c:lblOffset val="100"/>
        <c:noMultiLvlLbl val="0"/>
      </c:catAx>
      <c:valAx>
        <c:axId val="8329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842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3291"/>
        <c:axId val="19391164"/>
      </c:lineChart>
      <c:catAx>
        <c:axId val="3055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91164"/>
        <c:crossesAt val="0"/>
        <c:auto val="1"/>
        <c:lblAlgn val="ctr"/>
        <c:lblOffset val="100"/>
        <c:noMultiLvlLbl val="0"/>
      </c:catAx>
      <c:valAx>
        <c:axId val="1939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532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