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7144"/>
        <c:axId val="38966722"/>
      </c:lineChart>
      <c:catAx>
        <c:axId val="548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966722"/>
        <c:crossesAt val="0"/>
        <c:auto val="1"/>
        <c:lblAlgn val="ctr"/>
        <c:lblOffset val="100"/>
        <c:noMultiLvlLbl val="0"/>
      </c:catAx>
      <c:valAx>
        <c:axId val="38966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871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94306"/>
        <c:axId val="22814672"/>
      </c:lineChart>
      <c:catAx>
        <c:axId val="94994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814672"/>
        <c:crossesAt val="0"/>
        <c:auto val="1"/>
        <c:lblAlgn val="ctr"/>
        <c:lblOffset val="100"/>
        <c:noMultiLvlLbl val="0"/>
      </c:catAx>
      <c:valAx>
        <c:axId val="22814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9943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53498"/>
        <c:axId val="80061226"/>
      </c:lineChart>
      <c:catAx>
        <c:axId val="3245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061226"/>
        <c:crossesAt val="0"/>
        <c:auto val="1"/>
        <c:lblAlgn val="ctr"/>
        <c:lblOffset val="100"/>
        <c:noMultiLvlLbl val="0"/>
      </c:catAx>
      <c:valAx>
        <c:axId val="80061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4534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