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1467"/>
        <c:axId val="12514164"/>
      </c:lineChart>
      <c:catAx>
        <c:axId val="7174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14164"/>
        <c:crossesAt val="0"/>
        <c:auto val="1"/>
        <c:lblAlgn val="ctr"/>
        <c:lblOffset val="100"/>
        <c:noMultiLvlLbl val="0"/>
      </c:catAx>
      <c:valAx>
        <c:axId val="1251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414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345"/>
        <c:axId val="70589055"/>
      </c:lineChart>
      <c:catAx>
        <c:axId val="5943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89055"/>
        <c:crossesAt val="0"/>
        <c:auto val="1"/>
        <c:lblAlgn val="ctr"/>
        <c:lblOffset val="100"/>
        <c:noMultiLvlLbl val="0"/>
      </c:catAx>
      <c:valAx>
        <c:axId val="7058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33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