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802"/>
        <c:axId val="87208250"/>
      </c:lineChart>
      <c:catAx>
        <c:axId val="479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08250"/>
        <c:crossesAt val="0"/>
        <c:auto val="1"/>
        <c:lblAlgn val="ctr"/>
        <c:lblOffset val="100"/>
        <c:noMultiLvlLbl val="0"/>
      </c:catAx>
      <c:valAx>
        <c:axId val="8720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3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347"/>
        <c:axId val="38054544"/>
      </c:lineChart>
      <c:catAx>
        <c:axId val="35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54544"/>
        <c:crossesAt val="0"/>
        <c:auto val="1"/>
        <c:lblAlgn val="ctr"/>
        <c:lblOffset val="100"/>
        <c:noMultiLvlLbl val="0"/>
      </c:catAx>
      <c:valAx>
        <c:axId val="38054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43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1385"/>
        <c:axId val="88455161"/>
      </c:lineChart>
      <c:catAx>
        <c:axId val="8148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455161"/>
        <c:crossesAt val="0"/>
        <c:auto val="1"/>
        <c:lblAlgn val="ctr"/>
        <c:lblOffset val="100"/>
        <c:noMultiLvlLbl val="0"/>
      </c:catAx>
      <c:valAx>
        <c:axId val="8845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813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