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5379"/>
        <c:axId val="1359365"/>
      </c:lineChart>
      <c:catAx>
        <c:axId val="53105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9365"/>
        <c:crossesAt val="0"/>
        <c:auto val="1"/>
        <c:lblAlgn val="ctr"/>
        <c:lblOffset val="100"/>
        <c:noMultiLvlLbl val="0"/>
      </c:catAx>
      <c:valAx>
        <c:axId val="1359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053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17936"/>
        <c:axId val="24405212"/>
      </c:lineChart>
      <c:catAx>
        <c:axId val="7081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05212"/>
        <c:crossesAt val="0"/>
        <c:auto val="1"/>
        <c:lblAlgn val="ctr"/>
        <c:lblOffset val="100"/>
        <c:noMultiLvlLbl val="0"/>
      </c:catAx>
      <c:valAx>
        <c:axId val="24405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8179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