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5072"/>
        <c:axId val="67206336"/>
      </c:lineChart>
      <c:catAx>
        <c:axId val="8811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06336"/>
        <c:crossesAt val="0"/>
        <c:auto val="1"/>
        <c:lblAlgn val="ctr"/>
        <c:lblOffset val="100"/>
        <c:noMultiLvlLbl val="0"/>
      </c:catAx>
      <c:valAx>
        <c:axId val="67206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1150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0621"/>
        <c:axId val="77194659"/>
      </c:lineChart>
      <c:catAx>
        <c:axId val="1683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194659"/>
        <c:crossesAt val="0"/>
        <c:auto val="1"/>
        <c:lblAlgn val="ctr"/>
        <c:lblOffset val="100"/>
        <c:noMultiLvlLbl val="0"/>
      </c:catAx>
      <c:valAx>
        <c:axId val="77194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8306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1381"/>
        <c:axId val="59401562"/>
      </c:lineChart>
      <c:catAx>
        <c:axId val="6855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01562"/>
        <c:crossesAt val="0"/>
        <c:auto val="1"/>
        <c:lblAlgn val="ctr"/>
        <c:lblOffset val="100"/>
        <c:noMultiLvlLbl val="0"/>
      </c:catAx>
      <c:valAx>
        <c:axId val="59401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513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