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7122"/>
        <c:axId val="1880045"/>
      </c:lineChart>
      <c:catAx>
        <c:axId val="38807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0045"/>
        <c:crossesAt val="0"/>
        <c:auto val="1"/>
        <c:lblAlgn val="ctr"/>
        <c:lblOffset val="100"/>
        <c:noMultiLvlLbl val="0"/>
      </c:catAx>
      <c:valAx>
        <c:axId val="1880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071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5340"/>
        <c:axId val="17720442"/>
      </c:lineChart>
      <c:catAx>
        <c:axId val="51785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20442"/>
        <c:crossesAt val="0"/>
        <c:auto val="1"/>
        <c:lblAlgn val="ctr"/>
        <c:lblOffset val="100"/>
        <c:noMultiLvlLbl val="0"/>
      </c:catAx>
      <c:valAx>
        <c:axId val="17720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853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