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5894"/>
        <c:axId val="40516097"/>
      </c:lineChart>
      <c:catAx>
        <c:axId val="5329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16097"/>
        <c:crossesAt val="0"/>
        <c:auto val="1"/>
        <c:lblAlgn val="ctr"/>
        <c:lblOffset val="100"/>
        <c:noMultiLvlLbl val="0"/>
      </c:catAx>
      <c:valAx>
        <c:axId val="40516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958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9730"/>
        <c:axId val="53818956"/>
      </c:lineChart>
      <c:catAx>
        <c:axId val="9801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18956"/>
        <c:crossesAt val="0"/>
        <c:auto val="1"/>
        <c:lblAlgn val="ctr"/>
        <c:lblOffset val="100"/>
        <c:noMultiLvlLbl val="0"/>
      </c:catAx>
      <c:valAx>
        <c:axId val="53818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197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2672"/>
        <c:axId val="54800010"/>
      </c:lineChart>
      <c:catAx>
        <c:axId val="7669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00010"/>
        <c:crossesAt val="0"/>
        <c:auto val="1"/>
        <c:lblAlgn val="ctr"/>
        <c:lblOffset val="100"/>
        <c:noMultiLvlLbl val="0"/>
      </c:catAx>
      <c:valAx>
        <c:axId val="54800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92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