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725279"/>
        <c:axId val="6410264"/>
      </c:barChart>
      <c:catAx>
        <c:axId val="827252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410264"/>
        <c:crossesAt val="0"/>
        <c:auto val="1"/>
        <c:lblAlgn val="ctr"/>
        <c:lblOffset val="100"/>
        <c:noMultiLvlLbl val="0"/>
      </c:catAx>
      <c:valAx>
        <c:axId val="641026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72527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376480"/>
        <c:axId val="95927644"/>
      </c:barChart>
      <c:catAx>
        <c:axId val="993764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927644"/>
        <c:crossesAt val="0"/>
        <c:auto val="1"/>
        <c:lblAlgn val="ctr"/>
        <c:lblOffset val="100"/>
        <c:noMultiLvlLbl val="0"/>
      </c:catAx>
      <c:valAx>
        <c:axId val="959276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3764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