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324779"/>
        <c:axId val="72281825"/>
      </c:scatterChart>
      <c:valAx>
        <c:axId val="203247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1825"/>
        <c:crossesAt val="0"/>
        <c:crossBetween val="midCat"/>
      </c:valAx>
      <c:valAx>
        <c:axId val="72281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361751"/>
        <c:axId val="98997517"/>
      </c:scatterChart>
      <c:valAx>
        <c:axId val="283617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7517"/>
        <c:crossesAt val="0"/>
        <c:crossBetween val="midCat"/>
      </c:valAx>
      <c:valAx>
        <c:axId val="98997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7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