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77351"/>
        <c:axId val="29960167"/>
      </c:barChart>
      <c:catAx>
        <c:axId val="1327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167"/>
        <c:auto val="1"/>
        <c:lblAlgn val="ctr"/>
        <c:lblOffset val="100"/>
        <c:noMultiLvlLbl val="0"/>
      </c:catAx>
      <c:valAx>
        <c:axId val="2996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93956"/>
        <c:axId val="91905827"/>
      </c:barChart>
      <c:catAx>
        <c:axId val="1869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5827"/>
        <c:auto val="1"/>
        <c:lblAlgn val="ctr"/>
        <c:lblOffset val="100"/>
        <c:noMultiLvlLbl val="0"/>
      </c:catAx>
      <c:valAx>
        <c:axId val="9190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59851"/>
        <c:axId val="33896991"/>
      </c:barChart>
      <c:catAx>
        <c:axId val="7385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991"/>
        <c:auto val="1"/>
        <c:lblAlgn val="ctr"/>
        <c:lblOffset val="100"/>
        <c:noMultiLvlLbl val="0"/>
      </c:catAx>
      <c:valAx>
        <c:axId val="3389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14477"/>
        <c:axId val="93185908"/>
      </c:barChart>
      <c:catAx>
        <c:axId val="2221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5908"/>
        <c:auto val="1"/>
        <c:lblAlgn val="ctr"/>
        <c:lblOffset val="100"/>
        <c:noMultiLvlLbl val="0"/>
      </c:catAx>
      <c:valAx>
        <c:axId val="9318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63284"/>
        <c:axId val="20932254"/>
      </c:barChart>
      <c:catAx>
        <c:axId val="3326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254"/>
        <c:auto val="1"/>
        <c:lblAlgn val="ctr"/>
        <c:lblOffset val="100"/>
        <c:noMultiLvlLbl val="0"/>
      </c:catAx>
      <c:valAx>
        <c:axId val="2093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38011"/>
        <c:axId val="48841300"/>
      </c:barChart>
      <c:catAx>
        <c:axId val="3763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300"/>
        <c:auto val="1"/>
        <c:lblAlgn val="ctr"/>
        <c:lblOffset val="100"/>
        <c:noMultiLvlLbl val="0"/>
      </c:catAx>
      <c:valAx>
        <c:axId val="4884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39016"/>
        <c:axId val="30401005"/>
      </c:barChart>
      <c:catAx>
        <c:axId val="3513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005"/>
        <c:auto val="1"/>
        <c:lblAlgn val="ctr"/>
        <c:lblOffset val="100"/>
        <c:noMultiLvlLbl val="0"/>
      </c:catAx>
      <c:valAx>
        <c:axId val="3040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37610"/>
        <c:axId val="55556107"/>
      </c:barChart>
      <c:catAx>
        <c:axId val="2103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107"/>
        <c:auto val="1"/>
        <c:lblAlgn val="ctr"/>
        <c:lblOffset val="100"/>
        <c:noMultiLvlLbl val="0"/>
      </c:catAx>
      <c:valAx>
        <c:axId val="5555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60484"/>
        <c:axId val="56504117"/>
      </c:barChart>
      <c:catAx>
        <c:axId val="1076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117"/>
        <c:auto val="1"/>
        <c:lblAlgn val="ctr"/>
        <c:lblOffset val="100"/>
        <c:noMultiLvlLbl val="0"/>
      </c:catAx>
      <c:valAx>
        <c:axId val="5650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66640"/>
        <c:axId val="69889919"/>
      </c:barChart>
      <c:catAx>
        <c:axId val="5006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919"/>
        <c:auto val="1"/>
        <c:lblAlgn val="ctr"/>
        <c:lblOffset val="100"/>
        <c:noMultiLvlLbl val="0"/>
      </c:catAx>
      <c:valAx>
        <c:axId val="6988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97287"/>
        <c:axId val="38191909"/>
      </c:barChart>
      <c:catAx>
        <c:axId val="4169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909"/>
        <c:auto val="1"/>
        <c:lblAlgn val="ctr"/>
        <c:lblOffset val="100"/>
        <c:noMultiLvlLbl val="0"/>
      </c:catAx>
      <c:valAx>
        <c:axId val="3819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15308"/>
        <c:axId val="3225916"/>
      </c:barChart>
      <c:catAx>
        <c:axId val="4941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16"/>
        <c:auto val="1"/>
        <c:lblAlgn val="ctr"/>
        <c:lblOffset val="100"/>
        <c:noMultiLvlLbl val="0"/>
      </c:catAx>
      <c:valAx>
        <c:axId val="322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89445"/>
        <c:axId val="60973396"/>
      </c:barChart>
      <c:catAx>
        <c:axId val="1078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396"/>
        <c:auto val="1"/>
        <c:lblAlgn val="ctr"/>
        <c:lblOffset val="100"/>
        <c:noMultiLvlLbl val="0"/>
      </c:catAx>
      <c:valAx>
        <c:axId val="6097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92113"/>
        <c:axId val="84192474"/>
      </c:barChart>
      <c:catAx>
        <c:axId val="8929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474"/>
        <c:auto val="1"/>
        <c:lblAlgn val="ctr"/>
        <c:lblOffset val="100"/>
        <c:noMultiLvlLbl val="0"/>
      </c:catAx>
      <c:valAx>
        <c:axId val="8419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62090"/>
        <c:axId val="77567934"/>
      </c:barChart>
      <c:catAx>
        <c:axId val="7336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934"/>
        <c:auto val="1"/>
        <c:lblAlgn val="ctr"/>
        <c:lblOffset val="100"/>
        <c:noMultiLvlLbl val="0"/>
      </c:catAx>
      <c:valAx>
        <c:axId val="7756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95373"/>
        <c:axId val="9584073"/>
      </c:barChart>
      <c:catAx>
        <c:axId val="9739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73"/>
        <c:auto val="1"/>
        <c:lblAlgn val="ctr"/>
        <c:lblOffset val="100"/>
        <c:noMultiLvlLbl val="0"/>
      </c:catAx>
      <c:valAx>
        <c:axId val="958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09014"/>
        <c:axId val="35329796"/>
      </c:barChart>
      <c:catAx>
        <c:axId val="1570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796"/>
        <c:auto val="1"/>
        <c:lblAlgn val="ctr"/>
        <c:lblOffset val="100"/>
        <c:noMultiLvlLbl val="0"/>
      </c:catAx>
      <c:valAx>
        <c:axId val="3532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96694"/>
        <c:axId val="15175575"/>
      </c:barChart>
      <c:catAx>
        <c:axId val="5069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5575"/>
        <c:auto val="1"/>
        <c:lblAlgn val="ctr"/>
        <c:lblOffset val="100"/>
        <c:noMultiLvlLbl val="0"/>
      </c:catAx>
      <c:valAx>
        <c:axId val="1517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