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7130"/>
        <c:axId val="97744110"/>
      </c:scatterChart>
      <c:valAx>
        <c:axId val="6385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110"/>
        <c:crossesAt val="0"/>
        <c:crossBetween val="midCat"/>
      </c:valAx>
      <c:valAx>
        <c:axId val="9774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1589"/>
        <c:axId val="1848022"/>
      </c:scatterChart>
      <c:valAx>
        <c:axId val="5534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22"/>
        <c:crossesAt val="0"/>
        <c:crossBetween val="midCat"/>
      </c:valAx>
      <c:valAx>
        <c:axId val="184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77592"/>
        <c:axId val="63888650"/>
      </c:scatterChart>
      <c:valAx>
        <c:axId val="7967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50"/>
        <c:crossesAt val="0"/>
        <c:crossBetween val="midCat"/>
      </c:valAx>
      <c:valAx>
        <c:axId val="6388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8074"/>
        <c:axId val="4130957"/>
      </c:scatterChart>
      <c:valAx>
        <c:axId val="3408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57"/>
        <c:crossesAt val="0"/>
        <c:crossBetween val="midCat"/>
      </c:valAx>
      <c:valAx>
        <c:axId val="413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