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4963"/>
        <c:axId val="41023546"/>
      </c:lineChart>
      <c:catAx>
        <c:axId val="4132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23546"/>
        <c:crossesAt val="0"/>
        <c:auto val="1"/>
        <c:lblAlgn val="ctr"/>
        <c:lblOffset val="100"/>
        <c:noMultiLvlLbl val="0"/>
      </c:catAx>
      <c:valAx>
        <c:axId val="4102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249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7654"/>
        <c:axId val="60234741"/>
      </c:lineChart>
      <c:catAx>
        <c:axId val="9344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34741"/>
        <c:crossesAt val="0"/>
        <c:auto val="1"/>
        <c:lblAlgn val="ctr"/>
        <c:lblOffset val="100"/>
        <c:noMultiLvlLbl val="0"/>
      </c:catAx>
      <c:valAx>
        <c:axId val="6023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476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0870"/>
        <c:axId val="49101450"/>
      </c:lineChart>
      <c:catAx>
        <c:axId val="1136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101450"/>
        <c:crossesAt val="0"/>
        <c:auto val="1"/>
        <c:lblAlgn val="ctr"/>
        <c:lblOffset val="100"/>
        <c:noMultiLvlLbl val="0"/>
      </c:catAx>
      <c:valAx>
        <c:axId val="4910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608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