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0047"/>
        <c:axId val="42765348"/>
      </c:lineChart>
      <c:catAx>
        <c:axId val="3929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65348"/>
        <c:crossesAt val="0"/>
        <c:auto val="1"/>
        <c:lblAlgn val="ctr"/>
        <c:lblOffset val="100"/>
        <c:noMultiLvlLbl val="0"/>
      </c:catAx>
      <c:valAx>
        <c:axId val="42765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900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1119"/>
        <c:axId val="70493738"/>
      </c:lineChart>
      <c:catAx>
        <c:axId val="72911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93738"/>
        <c:crossesAt val="0"/>
        <c:auto val="1"/>
        <c:lblAlgn val="ctr"/>
        <c:lblOffset val="100"/>
        <c:noMultiLvlLbl val="0"/>
      </c:catAx>
      <c:valAx>
        <c:axId val="70493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111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