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3332"/>
        <c:axId val="54198581"/>
      </c:lineChart>
      <c:catAx>
        <c:axId val="6558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98581"/>
        <c:crossesAt val="0"/>
        <c:auto val="1"/>
        <c:lblAlgn val="ctr"/>
        <c:lblOffset val="100"/>
        <c:noMultiLvlLbl val="0"/>
      </c:catAx>
      <c:valAx>
        <c:axId val="5419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833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1299"/>
        <c:axId val="43940343"/>
      </c:lineChart>
      <c:catAx>
        <c:axId val="2882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40343"/>
        <c:crossesAt val="0"/>
        <c:auto val="1"/>
        <c:lblAlgn val="ctr"/>
        <c:lblOffset val="100"/>
        <c:noMultiLvlLbl val="0"/>
      </c:catAx>
      <c:valAx>
        <c:axId val="43940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212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9699"/>
        <c:axId val="83860662"/>
      </c:lineChart>
      <c:catAx>
        <c:axId val="3006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60662"/>
        <c:crossesAt val="0"/>
        <c:auto val="1"/>
        <c:lblAlgn val="ctr"/>
        <c:lblOffset val="100"/>
        <c:noMultiLvlLbl val="0"/>
      </c:catAx>
      <c:valAx>
        <c:axId val="8386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0696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