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06161"/>
        <c:axId val="17982901"/>
      </c:lineChart>
      <c:catAx>
        <c:axId val="5800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982901"/>
        <c:crossesAt val="0"/>
        <c:auto val="1"/>
        <c:lblAlgn val="ctr"/>
        <c:lblOffset val="100"/>
        <c:noMultiLvlLbl val="0"/>
      </c:catAx>
      <c:valAx>
        <c:axId val="17982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0061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61045"/>
        <c:axId val="80554637"/>
      </c:lineChart>
      <c:catAx>
        <c:axId val="7376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554637"/>
        <c:crossesAt val="0"/>
        <c:auto val="1"/>
        <c:lblAlgn val="ctr"/>
        <c:lblOffset val="100"/>
        <c:noMultiLvlLbl val="0"/>
      </c:catAx>
      <c:valAx>
        <c:axId val="80554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7610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58373"/>
        <c:axId val="5062580"/>
      </c:lineChart>
      <c:catAx>
        <c:axId val="5175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62580"/>
        <c:crossesAt val="0"/>
        <c:auto val="1"/>
        <c:lblAlgn val="ctr"/>
        <c:lblOffset val="100"/>
        <c:noMultiLvlLbl val="0"/>
      </c:catAx>
      <c:valAx>
        <c:axId val="5062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7583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