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044610"/>
        <c:axId val="49796453"/>
      </c:scatterChart>
      <c:valAx>
        <c:axId val="180446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6453"/>
        <c:crossesAt val="0"/>
        <c:crossBetween val="midCat"/>
      </c:valAx>
      <c:valAx>
        <c:axId val="497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46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