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0609906"/>
        <c:axId val="50429779"/>
      </c:scatterChart>
      <c:valAx>
        <c:axId val="5060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9779"/>
        <c:crossesAt val="0"/>
        <c:crossBetween val="midCat"/>
      </c:valAx>
      <c:valAx>
        <c:axId val="5042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99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227522"/>
        <c:axId val="66869257"/>
      </c:lineChart>
      <c:catAx>
        <c:axId val="87227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9257"/>
        <c:crossesAt val="0"/>
        <c:auto val="1"/>
        <c:lblAlgn val="ctr"/>
        <c:lblOffset val="100"/>
        <c:noMultiLvlLbl val="0"/>
      </c:catAx>
      <c:valAx>
        <c:axId val="6686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7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