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247794"/>
        <c:axId val="73023288"/>
      </c:barChart>
      <c:catAx>
        <c:axId val="892477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023288"/>
        <c:auto val="1"/>
        <c:lblAlgn val="ctr"/>
        <c:lblOffset val="100"/>
        <c:noMultiLvlLbl val="0"/>
      </c:catAx>
      <c:valAx>
        <c:axId val="73023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477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7085289"/>
        <c:axId val="62133359"/>
      </c:barChart>
      <c:catAx>
        <c:axId val="97085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133359"/>
        <c:auto val="1"/>
        <c:lblAlgn val="ctr"/>
        <c:lblOffset val="100"/>
        <c:noMultiLvlLbl val="0"/>
      </c:catAx>
      <c:valAx>
        <c:axId val="621333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85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2813316"/>
        <c:axId val="50901460"/>
      </c:barChart>
      <c:catAx>
        <c:axId val="42813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901460"/>
        <c:auto val="1"/>
        <c:lblAlgn val="ctr"/>
        <c:lblOffset val="100"/>
        <c:noMultiLvlLbl val="0"/>
      </c:catAx>
      <c:valAx>
        <c:axId val="509014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813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341509"/>
        <c:axId val="95113121"/>
      </c:barChart>
      <c:catAx>
        <c:axId val="983415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13121"/>
        <c:auto val="1"/>
        <c:lblAlgn val="ctr"/>
        <c:lblOffset val="100"/>
        <c:noMultiLvlLbl val="0"/>
      </c:catAx>
      <c:valAx>
        <c:axId val="951131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3415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