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238406"/>
        <c:axId val="56592974"/>
      </c:lineChart>
      <c:catAx>
        <c:axId val="58238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92974"/>
        <c:crossesAt val="0"/>
        <c:auto val="1"/>
        <c:lblAlgn val="ctr"/>
        <c:lblOffset val="100"/>
        <c:noMultiLvlLbl val="0"/>
      </c:catAx>
      <c:valAx>
        <c:axId val="565929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384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26854"/>
        <c:axId val="90616103"/>
      </c:lineChart>
      <c:catAx>
        <c:axId val="25226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16103"/>
        <c:crossesAt val="0"/>
        <c:auto val="1"/>
        <c:lblAlgn val="ctr"/>
        <c:lblOffset val="100"/>
        <c:noMultiLvlLbl val="0"/>
      </c:catAx>
      <c:valAx>
        <c:axId val="906161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268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487199"/>
        <c:axId val="26427509"/>
      </c:barChart>
      <c:catAx>
        <c:axId val="5487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27509"/>
        <c:crossesAt val="0"/>
        <c:auto val="1"/>
        <c:lblAlgn val="ctr"/>
        <c:lblOffset val="100"/>
        <c:noMultiLvlLbl val="0"/>
      </c:catAx>
      <c:valAx>
        <c:axId val="264275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71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8628609"/>
        <c:axId val="57925135"/>
        <c:axId val="7132177"/>
      </c:bar3DChart>
      <c:catAx>
        <c:axId val="28628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25135"/>
        <c:crossesAt val="0"/>
        <c:auto val="1"/>
        <c:lblAlgn val="ctr"/>
        <c:lblOffset val="100"/>
        <c:noMultiLvlLbl val="0"/>
      </c:catAx>
      <c:valAx>
        <c:axId val="579251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628609"/>
        <c:crossesAt val="1"/>
        <c:crossBetween val="midCat"/>
      </c:valAx>
      <c:serAx>
        <c:axId val="7132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25135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9485016"/>
        <c:axId val="97896783"/>
      </c:scatterChart>
      <c:valAx>
        <c:axId val="59485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96783"/>
        <c:crossesAt val="0"/>
        <c:crossBetween val="midCat"/>
      </c:valAx>
      <c:valAx>
        <c:axId val="978967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8501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1585917"/>
        <c:axId val="6246273"/>
      </c:scatterChart>
      <c:valAx>
        <c:axId val="415859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6273"/>
        <c:crossesAt val="0"/>
        <c:crossBetween val="midCat"/>
        <c:majorUnit val="30"/>
        <c:minorUnit val="30"/>
      </c:valAx>
      <c:valAx>
        <c:axId val="62462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58591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7261133"/>
        <c:axId val="73635527"/>
      </c:scatterChart>
      <c:valAx>
        <c:axId val="1726113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35527"/>
        <c:crossesAt val="0"/>
        <c:crossBetween val="midCat"/>
        <c:majorUnit val="30"/>
        <c:minorUnit val="30"/>
      </c:valAx>
      <c:valAx>
        <c:axId val="736355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26113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