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8992014"/>
        <c:axId val="22934257"/>
      </c:scatterChart>
      <c:valAx>
        <c:axId val="589920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34257"/>
        <c:crossesAt val="0"/>
        <c:crossBetween val="midCat"/>
      </c:valAx>
      <c:valAx>
        <c:axId val="229342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9920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6390"/>
        <c:axId val="87788439"/>
      </c:scatterChart>
      <c:valAx>
        <c:axId val="5363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88439"/>
        <c:crossesAt val="0"/>
        <c:crossBetween val="midCat"/>
      </c:valAx>
      <c:valAx>
        <c:axId val="87788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3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