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59744"/>
        <c:axId val="33428795"/>
      </c:lineChart>
      <c:catAx>
        <c:axId val="569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8795"/>
        <c:crossesAt val="0"/>
        <c:auto val="1"/>
        <c:lblAlgn val="ctr"/>
        <c:lblOffset val="100"/>
        <c:noMultiLvlLbl val="0"/>
      </c:catAx>
      <c:valAx>
        <c:axId val="33428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9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500927"/>
        <c:axId val="92037948"/>
      </c:areaChart>
      <c:catAx>
        <c:axId val="95500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7948"/>
        <c:crossesAt val="0"/>
        <c:auto val="1"/>
        <c:lblAlgn val="ctr"/>
        <c:lblOffset val="100"/>
        <c:noMultiLvlLbl val="0"/>
      </c:catAx>
      <c:valAx>
        <c:axId val="92037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00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