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482526"/>
        <c:axId val="53521908"/>
      </c:lineChart>
      <c:catAx>
        <c:axId val="714825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521908"/>
        <c:crossesAt val="0"/>
        <c:auto val="1"/>
        <c:lblAlgn val="ctr"/>
        <c:lblOffset val="100"/>
        <c:noMultiLvlLbl val="0"/>
      </c:catAx>
      <c:valAx>
        <c:axId val="53521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4825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895094"/>
        <c:axId val="73407749"/>
      </c:lineChart>
      <c:catAx>
        <c:axId val="34895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407749"/>
        <c:crossesAt val="0"/>
        <c:auto val="1"/>
        <c:lblAlgn val="ctr"/>
        <c:lblOffset val="100"/>
        <c:noMultiLvlLbl val="0"/>
      </c:catAx>
      <c:valAx>
        <c:axId val="734077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895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38416"/>
        <c:axId val="55309947"/>
      </c:lineChart>
      <c:catAx>
        <c:axId val="3938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09947"/>
        <c:crossesAt val="0"/>
        <c:auto val="1"/>
        <c:lblAlgn val="ctr"/>
        <c:lblOffset val="100"/>
        <c:noMultiLvlLbl val="0"/>
      </c:catAx>
      <c:valAx>
        <c:axId val="553099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38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7836514"/>
        <c:axId val="73837990"/>
      </c:lineChart>
      <c:catAx>
        <c:axId val="278365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837990"/>
        <c:crossesAt val="0"/>
        <c:auto val="1"/>
        <c:lblAlgn val="ctr"/>
        <c:lblOffset val="100"/>
        <c:noMultiLvlLbl val="0"/>
      </c:catAx>
      <c:valAx>
        <c:axId val="738379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8365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2268551"/>
        <c:axId val="75145335"/>
      </c:lineChart>
      <c:catAx>
        <c:axId val="42268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145335"/>
        <c:crossesAt val="0"/>
        <c:auto val="1"/>
        <c:lblAlgn val="ctr"/>
        <c:lblOffset val="100"/>
        <c:noMultiLvlLbl val="0"/>
      </c:catAx>
      <c:valAx>
        <c:axId val="751453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268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8619527"/>
        <c:axId val="41917134"/>
      </c:lineChart>
      <c:catAx>
        <c:axId val="286195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917134"/>
        <c:crossesAt val="0"/>
        <c:auto val="1"/>
        <c:lblAlgn val="ctr"/>
        <c:lblOffset val="100"/>
        <c:noMultiLvlLbl val="0"/>
      </c:catAx>
      <c:valAx>
        <c:axId val="419171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195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4482991"/>
        <c:axId val="20100005"/>
      </c:lineChart>
      <c:catAx>
        <c:axId val="94482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100005"/>
        <c:crossesAt val="0"/>
        <c:auto val="1"/>
        <c:lblAlgn val="ctr"/>
        <c:lblOffset val="100"/>
        <c:noMultiLvlLbl val="0"/>
      </c:catAx>
      <c:valAx>
        <c:axId val="20100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482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96977"/>
        <c:axId val="93296869"/>
      </c:lineChart>
      <c:catAx>
        <c:axId val="98969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296869"/>
        <c:crossesAt val="0"/>
        <c:auto val="1"/>
        <c:lblAlgn val="ctr"/>
        <c:lblOffset val="100"/>
        <c:noMultiLvlLbl val="0"/>
      </c:catAx>
      <c:valAx>
        <c:axId val="9329686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969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6155153"/>
        <c:axId val="78584542"/>
      </c:lineChart>
      <c:catAx>
        <c:axId val="361551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584542"/>
        <c:crossesAt val="0"/>
        <c:auto val="1"/>
        <c:lblAlgn val="ctr"/>
        <c:lblOffset val="100"/>
        <c:noMultiLvlLbl val="0"/>
      </c:catAx>
      <c:valAx>
        <c:axId val="785845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1551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6054037"/>
        <c:axId val="28779624"/>
      </c:lineChart>
      <c:catAx>
        <c:axId val="560540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779624"/>
        <c:crossesAt val="0"/>
        <c:auto val="1"/>
        <c:lblAlgn val="ctr"/>
        <c:lblOffset val="100"/>
        <c:noMultiLvlLbl val="0"/>
      </c:catAx>
      <c:valAx>
        <c:axId val="287796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540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