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34202957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3420304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