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4496587"/>
        <c:axId val="48526584"/>
      </c:barChart>
      <c:catAx>
        <c:axId val="54496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26584"/>
        <c:crossesAt val="0"/>
        <c:auto val="1"/>
        <c:lblAlgn val="ctr"/>
        <c:lblOffset val="100"/>
        <c:noMultiLvlLbl val="0"/>
      </c:catAx>
      <c:valAx>
        <c:axId val="485265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49658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5424897"/>
        <c:axId val="34529315"/>
      </c:barChart>
      <c:catAx>
        <c:axId val="35424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29315"/>
        <c:crossesAt val="0"/>
        <c:auto val="1"/>
        <c:lblAlgn val="ctr"/>
        <c:lblOffset val="100"/>
        <c:noMultiLvlLbl val="0"/>
      </c:catAx>
      <c:valAx>
        <c:axId val="3452931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248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