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11297"/>
        <c:axId val="44588155"/>
      </c:barChart>
      <c:catAx>
        <c:axId val="7111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88155"/>
        <c:crossesAt val="0"/>
        <c:auto val="1"/>
        <c:lblAlgn val="ctr"/>
        <c:lblOffset val="100"/>
        <c:noMultiLvlLbl val="0"/>
      </c:catAx>
      <c:valAx>
        <c:axId val="445881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12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455435"/>
        <c:axId val="21445988"/>
      </c:barChart>
      <c:catAx>
        <c:axId val="81455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45988"/>
        <c:crossesAt val="0"/>
        <c:auto val="1"/>
        <c:lblAlgn val="ctr"/>
        <c:lblOffset val="100"/>
        <c:noMultiLvlLbl val="0"/>
      </c:catAx>
      <c:valAx>
        <c:axId val="214459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554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177314"/>
        <c:axId val="79263880"/>
      </c:barChart>
      <c:catAx>
        <c:axId val="54177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63880"/>
        <c:crossesAt val="0"/>
        <c:auto val="1"/>
        <c:lblAlgn val="ctr"/>
        <c:lblOffset val="100"/>
        <c:noMultiLvlLbl val="0"/>
      </c:catAx>
      <c:valAx>
        <c:axId val="792638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773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717177"/>
        <c:axId val="7560122"/>
      </c:barChart>
      <c:catAx>
        <c:axId val="21717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0122"/>
        <c:crossesAt val="0"/>
        <c:auto val="1"/>
        <c:lblAlgn val="ctr"/>
        <c:lblOffset val="100"/>
        <c:noMultiLvlLbl val="0"/>
      </c:catAx>
      <c:valAx>
        <c:axId val="75601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171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723385"/>
        <c:axId val="47533450"/>
      </c:barChart>
      <c:catAx>
        <c:axId val="38723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33450"/>
        <c:crossesAt val="0"/>
        <c:auto val="1"/>
        <c:lblAlgn val="ctr"/>
        <c:lblOffset val="100"/>
        <c:noMultiLvlLbl val="0"/>
      </c:catAx>
      <c:valAx>
        <c:axId val="475334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233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913071"/>
        <c:axId val="48515260"/>
      </c:barChart>
      <c:catAx>
        <c:axId val="42913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15260"/>
        <c:crossesAt val="0"/>
        <c:auto val="1"/>
        <c:lblAlgn val="ctr"/>
        <c:lblOffset val="100"/>
        <c:noMultiLvlLbl val="0"/>
      </c:catAx>
      <c:valAx>
        <c:axId val="485152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130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764925"/>
        <c:axId val="77898396"/>
      </c:barChart>
      <c:catAx>
        <c:axId val="457649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898396"/>
        <c:crossesAt val="0"/>
        <c:auto val="1"/>
        <c:lblAlgn val="ctr"/>
        <c:lblOffset val="100"/>
        <c:noMultiLvlLbl val="0"/>
      </c:catAx>
      <c:valAx>
        <c:axId val="778983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649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