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87463"/>
        <c:axId val="15858876"/>
      </c:barChart>
      <c:catAx>
        <c:axId val="148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876"/>
        <c:auto val="1"/>
        <c:lblAlgn val="ctr"/>
        <c:lblOffset val="100"/>
        <c:noMultiLvlLbl val="0"/>
      </c:catAx>
      <c:valAx>
        <c:axId val="158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58981"/>
        <c:axId val="87542867"/>
      </c:barChart>
      <c:catAx>
        <c:axId val="684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867"/>
        <c:auto val="1"/>
        <c:lblAlgn val="ctr"/>
        <c:lblOffset val="100"/>
        <c:noMultiLvlLbl val="0"/>
      </c:catAx>
      <c:valAx>
        <c:axId val="875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47618"/>
        <c:axId val="73003423"/>
      </c:barChart>
      <c:catAx>
        <c:axId val="6584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423"/>
        <c:auto val="1"/>
        <c:lblAlgn val="ctr"/>
        <c:lblOffset val="100"/>
        <c:noMultiLvlLbl val="0"/>
      </c:catAx>
      <c:valAx>
        <c:axId val="7300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99560"/>
        <c:axId val="56493764"/>
      </c:barChart>
      <c:catAx>
        <c:axId val="433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764"/>
        <c:auto val="1"/>
        <c:lblAlgn val="ctr"/>
        <c:lblOffset val="100"/>
        <c:noMultiLvlLbl val="0"/>
      </c:catAx>
      <c:valAx>
        <c:axId val="564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1930"/>
        <c:axId val="7042611"/>
      </c:barChart>
      <c:catAx>
        <c:axId val="44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11"/>
        <c:auto val="1"/>
        <c:lblAlgn val="ctr"/>
        <c:lblOffset val="100"/>
        <c:noMultiLvlLbl val="0"/>
      </c:catAx>
      <c:valAx>
        <c:axId val="70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62018"/>
        <c:axId val="17942010"/>
      </c:barChart>
      <c:catAx>
        <c:axId val="7926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010"/>
        <c:auto val="1"/>
        <c:lblAlgn val="ctr"/>
        <c:lblOffset val="100"/>
        <c:noMultiLvlLbl val="0"/>
      </c:catAx>
      <c:valAx>
        <c:axId val="179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12912"/>
        <c:axId val="29561834"/>
      </c:barChart>
      <c:catAx>
        <c:axId val="641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834"/>
        <c:auto val="1"/>
        <c:lblAlgn val="ctr"/>
        <c:lblOffset val="100"/>
        <c:noMultiLvlLbl val="0"/>
      </c:catAx>
      <c:valAx>
        <c:axId val="295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4688"/>
        <c:axId val="14506306"/>
      </c:barChart>
      <c:catAx>
        <c:axId val="97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306"/>
        <c:auto val="1"/>
        <c:lblAlgn val="ctr"/>
        <c:lblOffset val="100"/>
        <c:noMultiLvlLbl val="0"/>
      </c:catAx>
      <c:valAx>
        <c:axId val="145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8068"/>
        <c:axId val="11338622"/>
      </c:barChart>
      <c:catAx>
        <c:axId val="787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622"/>
        <c:auto val="1"/>
        <c:lblAlgn val="ctr"/>
        <c:lblOffset val="100"/>
        <c:noMultiLvlLbl val="0"/>
      </c:catAx>
      <c:valAx>
        <c:axId val="113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0921"/>
        <c:axId val="33857573"/>
      </c:barChart>
      <c:catAx>
        <c:axId val="302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573"/>
        <c:auto val="1"/>
        <c:lblAlgn val="ctr"/>
        <c:lblOffset val="100"/>
        <c:noMultiLvlLbl val="0"/>
      </c:catAx>
      <c:valAx>
        <c:axId val="338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40136"/>
        <c:axId val="64831831"/>
      </c:barChart>
      <c:catAx>
        <c:axId val="7394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31"/>
        <c:auto val="1"/>
        <c:lblAlgn val="ctr"/>
        <c:lblOffset val="100"/>
        <c:noMultiLvlLbl val="0"/>
      </c:catAx>
      <c:valAx>
        <c:axId val="648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1360"/>
        <c:axId val="76709184"/>
      </c:barChart>
      <c:catAx>
        <c:axId val="368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184"/>
        <c:auto val="1"/>
        <c:lblAlgn val="ctr"/>
        <c:lblOffset val="100"/>
        <c:noMultiLvlLbl val="0"/>
      </c:catAx>
      <c:valAx>
        <c:axId val="767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95400"/>
        <c:axId val="85710975"/>
      </c:barChart>
      <c:catAx>
        <c:axId val="431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975"/>
        <c:auto val="1"/>
        <c:lblAlgn val="ctr"/>
        <c:lblOffset val="100"/>
        <c:noMultiLvlLbl val="0"/>
      </c:catAx>
      <c:valAx>
        <c:axId val="857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10347"/>
        <c:axId val="11897857"/>
      </c:barChart>
      <c:catAx>
        <c:axId val="876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857"/>
        <c:auto val="1"/>
        <c:lblAlgn val="ctr"/>
        <c:lblOffset val="100"/>
        <c:noMultiLvlLbl val="0"/>
      </c:catAx>
      <c:valAx>
        <c:axId val="118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75720"/>
        <c:axId val="21917784"/>
      </c:barChart>
      <c:catAx>
        <c:axId val="9557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784"/>
        <c:auto val="1"/>
        <c:lblAlgn val="ctr"/>
        <c:lblOffset val="100"/>
        <c:noMultiLvlLbl val="0"/>
      </c:catAx>
      <c:valAx>
        <c:axId val="219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03809"/>
        <c:axId val="9967287"/>
      </c:barChart>
      <c:catAx>
        <c:axId val="522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87"/>
        <c:auto val="1"/>
        <c:lblAlgn val="ctr"/>
        <c:lblOffset val="100"/>
        <c:noMultiLvlLbl val="0"/>
      </c:catAx>
      <c:valAx>
        <c:axId val="99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32125"/>
        <c:axId val="87524231"/>
      </c:barChart>
      <c:catAx>
        <c:axId val="4653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231"/>
        <c:auto val="1"/>
        <c:lblAlgn val="ctr"/>
        <c:lblOffset val="100"/>
        <c:noMultiLvlLbl val="0"/>
      </c:catAx>
      <c:valAx>
        <c:axId val="8752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6241"/>
        <c:axId val="31155204"/>
      </c:barChart>
      <c:catAx>
        <c:axId val="96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204"/>
        <c:auto val="1"/>
        <c:lblAlgn val="ctr"/>
        <c:lblOffset val="100"/>
        <c:noMultiLvlLbl val="0"/>
      </c:catAx>
      <c:valAx>
        <c:axId val="311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