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7992"/>
        <c:axId val="4099898"/>
      </c:scatterChart>
      <c:valAx>
        <c:axId val="2524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8"/>
        <c:crossesAt val="0"/>
        <c:crossBetween val="midCat"/>
      </c:valAx>
      <c:valAx>
        <c:axId val="409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8012"/>
        <c:axId val="57414353"/>
      </c:scatterChart>
      <c:valAx>
        <c:axId val="4422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53"/>
        <c:crossesAt val="0"/>
        <c:crossBetween val="midCat"/>
      </c:valAx>
      <c:valAx>
        <c:axId val="5741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51809"/>
        <c:axId val="26569640"/>
      </c:scatterChart>
      <c:valAx>
        <c:axId val="8465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640"/>
        <c:crossesAt val="0"/>
        <c:crossBetween val="midCat"/>
      </c:valAx>
      <c:valAx>
        <c:axId val="2656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37679"/>
        <c:axId val="80520511"/>
      </c:scatterChart>
      <c:valAx>
        <c:axId val="4213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511"/>
        <c:crossesAt val="0"/>
        <c:crossBetween val="midCat"/>
      </c:valAx>
      <c:valAx>
        <c:axId val="8052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