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125577"/>
        <c:axId val="28065736"/>
      </c:scatterChart>
      <c:valAx>
        <c:axId val="961255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736"/>
        <c:crossesAt val="0"/>
        <c:crossBetween val="midCat"/>
      </c:valAx>
      <c:valAx>
        <c:axId val="2806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32820"/>
        <c:axId val="1767523"/>
      </c:scatterChart>
      <c:valAx>
        <c:axId val="235328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23"/>
        <c:crossesAt val="0"/>
        <c:crossBetween val="midCat"/>
      </c:valAx>
      <c:valAx>
        <c:axId val="1767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21198"/>
        <c:axId val="49519599"/>
      </c:scatterChart>
      <c:valAx>
        <c:axId val="309211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599"/>
        <c:crossesAt val="0"/>
        <c:crossBetween val="midCat"/>
      </c:valAx>
      <c:valAx>
        <c:axId val="49519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8631"/>
        <c:axId val="88437915"/>
      </c:scatterChart>
      <c:valAx>
        <c:axId val="77586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915"/>
        <c:crossesAt val="0"/>
        <c:crossBetween val="midCat"/>
      </c:valAx>
      <c:valAx>
        <c:axId val="88437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39273"/>
        <c:axId val="45128085"/>
      </c:scatterChart>
      <c:valAx>
        <c:axId val="400392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085"/>
        <c:crossesAt val="0"/>
        <c:crossBetween val="midCat"/>
      </c:valAx>
      <c:valAx>
        <c:axId val="45128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82509"/>
        <c:axId val="84515676"/>
      </c:scatterChart>
      <c:valAx>
        <c:axId val="432825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676"/>
        <c:crossesAt val="0"/>
        <c:crossBetween val="midCat"/>
      </c:valAx>
      <c:valAx>
        <c:axId val="84515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78701"/>
        <c:axId val="44704468"/>
      </c:scatterChart>
      <c:valAx>
        <c:axId val="945787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468"/>
        <c:crossesAt val="0"/>
        <c:crossBetween val="midCat"/>
      </c:valAx>
      <c:valAx>
        <c:axId val="44704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88233"/>
        <c:axId val="13323308"/>
      </c:scatterChart>
      <c:valAx>
        <c:axId val="196882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308"/>
        <c:crossesAt val="0"/>
        <c:crossBetween val="midCat"/>
      </c:valAx>
      <c:valAx>
        <c:axId val="13323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08154"/>
        <c:axId val="72085924"/>
      </c:scatterChart>
      <c:valAx>
        <c:axId val="521081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924"/>
        <c:crossesAt val="0"/>
        <c:crossBetween val="midCat"/>
      </c:valAx>
      <c:valAx>
        <c:axId val="72085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76106"/>
        <c:axId val="48263668"/>
      </c:scatterChart>
      <c:valAx>
        <c:axId val="916761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668"/>
        <c:crossesAt val="0"/>
        <c:crossBetween val="midCat"/>
      </c:valAx>
      <c:valAx>
        <c:axId val="48263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6860"/>
        <c:axId val="13688305"/>
      </c:scatterChart>
      <c:valAx>
        <c:axId val="16568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305"/>
        <c:crossesAt val="0"/>
        <c:crossBetween val="midCat"/>
      </c:valAx>
      <c:valAx>
        <c:axId val="13688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374179"/>
        <c:axId val="88527278"/>
      </c:scatterChart>
      <c:valAx>
        <c:axId val="813741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278"/>
        <c:crossesAt val="0"/>
        <c:crossBetween val="midCat"/>
      </c:valAx>
      <c:valAx>
        <c:axId val="88527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