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604098"/>
        <c:axId val="37609279"/>
      </c:barChart>
      <c:catAx>
        <c:axId val="42604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09279"/>
        <c:crossesAt val="0"/>
        <c:auto val="1"/>
        <c:lblAlgn val="ctr"/>
        <c:lblOffset val="100"/>
        <c:noMultiLvlLbl val="0"/>
      </c:catAx>
      <c:valAx>
        <c:axId val="37609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6040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521893"/>
        <c:axId val="7362297"/>
      </c:barChart>
      <c:catAx>
        <c:axId val="68521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62297"/>
        <c:crossesAt val="0"/>
        <c:auto val="1"/>
        <c:lblAlgn val="ctr"/>
        <c:lblOffset val="100"/>
        <c:noMultiLvlLbl val="0"/>
      </c:catAx>
      <c:valAx>
        <c:axId val="73622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521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