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9040"/>
        <c:axId val="65293802"/>
      </c:lineChart>
      <c:catAx>
        <c:axId val="2311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802"/>
        <c:crossesAt val="0"/>
        <c:auto val="1"/>
        <c:lblAlgn val="ctr"/>
        <c:lblOffset val="100"/>
        <c:noMultiLvlLbl val="0"/>
      </c:catAx>
      <c:valAx>
        <c:axId val="652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9678"/>
        <c:axId val="64978868"/>
      </c:lineChart>
      <c:catAx>
        <c:axId val="5246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868"/>
        <c:crossesAt val="0"/>
        <c:auto val="1"/>
        <c:lblAlgn val="ctr"/>
        <c:lblOffset val="100"/>
        <c:noMultiLvlLbl val="0"/>
      </c:catAx>
      <c:valAx>
        <c:axId val="649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30304"/>
        <c:axId val="99692665"/>
      </c:lineChart>
      <c:catAx>
        <c:axId val="3843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65"/>
        <c:crossesAt val="0"/>
        <c:auto val="1"/>
        <c:lblAlgn val="ctr"/>
        <c:lblOffset val="100"/>
        <c:noMultiLvlLbl val="0"/>
      </c:catAx>
      <c:valAx>
        <c:axId val="99692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80583"/>
        <c:axId val="13511775"/>
      </c:scatterChart>
      <c:valAx>
        <c:axId val="3638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775"/>
        <c:crossesAt val="0"/>
        <c:crossBetween val="midCat"/>
      </c:valAx>
      <c:valAx>
        <c:axId val="13511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05091"/>
        <c:axId val="72099532"/>
      </c:scatterChart>
      <c:valAx>
        <c:axId val="9500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32"/>
        <c:crossesAt val="0"/>
        <c:crossBetween val="midCat"/>
      </c:valAx>
      <c:valAx>
        <c:axId val="720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