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20769"/>
        <c:axId val="66681070"/>
      </c:barChart>
      <c:catAx>
        <c:axId val="8342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070"/>
        <c:auto val="1"/>
        <c:lblAlgn val="ctr"/>
        <c:lblOffset val="100"/>
        <c:noMultiLvlLbl val="0"/>
      </c:catAx>
      <c:valAx>
        <c:axId val="666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86669"/>
        <c:axId val="26243326"/>
      </c:barChart>
      <c:catAx>
        <c:axId val="8788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326"/>
        <c:auto val="1"/>
        <c:lblAlgn val="ctr"/>
        <c:lblOffset val="100"/>
        <c:noMultiLvlLbl val="0"/>
      </c:catAx>
      <c:valAx>
        <c:axId val="262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16614"/>
        <c:axId val="42533307"/>
      </c:barChart>
      <c:catAx>
        <c:axId val="466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307"/>
        <c:auto val="1"/>
        <c:lblAlgn val="ctr"/>
        <c:lblOffset val="100"/>
        <c:noMultiLvlLbl val="0"/>
      </c:catAx>
      <c:valAx>
        <c:axId val="425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26103"/>
        <c:axId val="23748218"/>
      </c:barChart>
      <c:catAx>
        <c:axId val="789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218"/>
        <c:auto val="1"/>
        <c:lblAlgn val="ctr"/>
        <c:lblOffset val="100"/>
        <c:noMultiLvlLbl val="0"/>
      </c:catAx>
      <c:valAx>
        <c:axId val="237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75771"/>
        <c:axId val="27334023"/>
      </c:barChart>
      <c:catAx>
        <c:axId val="774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023"/>
        <c:auto val="1"/>
        <c:lblAlgn val="ctr"/>
        <c:lblOffset val="100"/>
        <c:noMultiLvlLbl val="0"/>
      </c:catAx>
      <c:valAx>
        <c:axId val="273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7537"/>
        <c:axId val="11236273"/>
      </c:barChart>
      <c:catAx>
        <c:axId val="705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273"/>
        <c:auto val="1"/>
        <c:lblAlgn val="ctr"/>
        <c:lblOffset val="100"/>
        <c:noMultiLvlLbl val="0"/>
      </c:catAx>
      <c:valAx>
        <c:axId val="112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6543"/>
        <c:axId val="81380474"/>
      </c:barChart>
      <c:catAx>
        <c:axId val="848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474"/>
        <c:auto val="1"/>
        <c:lblAlgn val="ctr"/>
        <c:lblOffset val="100"/>
        <c:noMultiLvlLbl val="0"/>
      </c:catAx>
      <c:valAx>
        <c:axId val="813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1128"/>
        <c:axId val="7344654"/>
      </c:barChart>
      <c:catAx>
        <c:axId val="79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54"/>
        <c:auto val="1"/>
        <c:lblAlgn val="ctr"/>
        <c:lblOffset val="100"/>
        <c:noMultiLvlLbl val="0"/>
      </c:catAx>
      <c:valAx>
        <c:axId val="73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82801"/>
        <c:axId val="55437895"/>
      </c:barChart>
      <c:catAx>
        <c:axId val="8278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895"/>
        <c:auto val="1"/>
        <c:lblAlgn val="ctr"/>
        <c:lblOffset val="100"/>
        <c:noMultiLvlLbl val="0"/>
      </c:catAx>
      <c:valAx>
        <c:axId val="554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7061"/>
        <c:axId val="9472986"/>
      </c:barChart>
      <c:catAx>
        <c:axId val="3343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86"/>
        <c:auto val="1"/>
        <c:lblAlgn val="ctr"/>
        <c:lblOffset val="100"/>
        <c:noMultiLvlLbl val="0"/>
      </c:catAx>
      <c:valAx>
        <c:axId val="94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46601"/>
        <c:axId val="7477169"/>
      </c:barChart>
      <c:catAx>
        <c:axId val="629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69"/>
        <c:auto val="1"/>
        <c:lblAlgn val="ctr"/>
        <c:lblOffset val="100"/>
        <c:noMultiLvlLbl val="0"/>
      </c:catAx>
      <c:valAx>
        <c:axId val="74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1591"/>
        <c:axId val="11782841"/>
      </c:barChart>
      <c:catAx>
        <c:axId val="451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41"/>
        <c:auto val="1"/>
        <c:lblAlgn val="ctr"/>
        <c:lblOffset val="100"/>
        <c:noMultiLvlLbl val="0"/>
      </c:catAx>
      <c:valAx>
        <c:axId val="117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5086"/>
        <c:axId val="92386852"/>
      </c:barChart>
      <c:catAx>
        <c:axId val="20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852"/>
        <c:auto val="1"/>
        <c:lblAlgn val="ctr"/>
        <c:lblOffset val="100"/>
        <c:noMultiLvlLbl val="0"/>
      </c:catAx>
      <c:valAx>
        <c:axId val="923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71910"/>
        <c:axId val="96871325"/>
      </c:barChart>
      <c:catAx>
        <c:axId val="154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325"/>
        <c:auto val="1"/>
        <c:lblAlgn val="ctr"/>
        <c:lblOffset val="100"/>
        <c:noMultiLvlLbl val="0"/>
      </c:catAx>
      <c:valAx>
        <c:axId val="968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5097"/>
        <c:axId val="32247346"/>
      </c:barChart>
      <c:catAx>
        <c:axId val="150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346"/>
        <c:auto val="1"/>
        <c:lblAlgn val="ctr"/>
        <c:lblOffset val="100"/>
        <c:noMultiLvlLbl val="0"/>
      </c:catAx>
      <c:valAx>
        <c:axId val="322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0602"/>
        <c:axId val="92613782"/>
      </c:barChart>
      <c:catAx>
        <c:axId val="45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782"/>
        <c:auto val="1"/>
        <c:lblAlgn val="ctr"/>
        <c:lblOffset val="100"/>
        <c:noMultiLvlLbl val="0"/>
      </c:catAx>
      <c:valAx>
        <c:axId val="926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1884"/>
        <c:axId val="57547886"/>
      </c:barChart>
      <c:catAx>
        <c:axId val="3209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86"/>
        <c:auto val="1"/>
        <c:lblAlgn val="ctr"/>
        <c:lblOffset val="100"/>
        <c:noMultiLvlLbl val="0"/>
      </c:catAx>
      <c:valAx>
        <c:axId val="575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20320"/>
        <c:axId val="56375333"/>
      </c:barChart>
      <c:catAx>
        <c:axId val="771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333"/>
        <c:auto val="1"/>
        <c:lblAlgn val="ctr"/>
        <c:lblOffset val="100"/>
        <c:noMultiLvlLbl val="0"/>
      </c:catAx>
      <c:valAx>
        <c:axId val="563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