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46846"/>
        <c:axId val="65085997"/>
      </c:scatterChart>
      <c:valAx>
        <c:axId val="4384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997"/>
        <c:crossesAt val="0"/>
        <c:crossBetween val="midCat"/>
      </c:valAx>
      <c:valAx>
        <c:axId val="6508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81198"/>
        <c:axId val="13829374"/>
      </c:scatterChart>
      <c:valAx>
        <c:axId val="4358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374"/>
        <c:crossesAt val="0"/>
        <c:crossBetween val="midCat"/>
      </c:valAx>
      <c:valAx>
        <c:axId val="1382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94704"/>
        <c:axId val="3780571"/>
      </c:scatterChart>
      <c:valAx>
        <c:axId val="9149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71"/>
        <c:crossesAt val="0"/>
        <c:crossBetween val="midCat"/>
      </c:valAx>
      <c:valAx>
        <c:axId val="378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53061"/>
        <c:axId val="967184"/>
      </c:scatterChart>
      <c:valAx>
        <c:axId val="48753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4"/>
        <c:crossesAt val="0"/>
        <c:crossBetween val="midCat"/>
      </c:valAx>
      <c:valAx>
        <c:axId val="96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