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916259"/>
        <c:axId val="72486653"/>
      </c:barChart>
      <c:catAx>
        <c:axId val="80916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486653"/>
        <c:crossesAt val="0"/>
        <c:auto val="1"/>
        <c:lblAlgn val="ctr"/>
        <c:lblOffset val="100"/>
        <c:noMultiLvlLbl val="0"/>
      </c:catAx>
      <c:valAx>
        <c:axId val="724866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162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426974"/>
        <c:axId val="40254953"/>
      </c:barChart>
      <c:catAx>
        <c:axId val="17426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254953"/>
        <c:crossesAt val="0"/>
        <c:auto val="1"/>
        <c:lblAlgn val="ctr"/>
        <c:lblOffset val="100"/>
        <c:noMultiLvlLbl val="0"/>
      </c:catAx>
      <c:valAx>
        <c:axId val="402549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426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