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24316"/>
        <c:axId val="26238777"/>
      </c:barChart>
      <c:catAx>
        <c:axId val="838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777"/>
        <c:auto val="1"/>
        <c:lblAlgn val="ctr"/>
        <c:lblOffset val="100"/>
        <c:noMultiLvlLbl val="0"/>
      </c:catAx>
      <c:valAx>
        <c:axId val="262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23473"/>
        <c:axId val="56850431"/>
      </c:barChart>
      <c:catAx>
        <c:axId val="587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431"/>
        <c:auto val="1"/>
        <c:lblAlgn val="ctr"/>
        <c:lblOffset val="100"/>
        <c:noMultiLvlLbl val="0"/>
      </c:catAx>
      <c:valAx>
        <c:axId val="568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01172"/>
        <c:axId val="73020625"/>
      </c:barChart>
      <c:catAx>
        <c:axId val="373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25"/>
        <c:auto val="1"/>
        <c:lblAlgn val="ctr"/>
        <c:lblOffset val="100"/>
        <c:noMultiLvlLbl val="0"/>
      </c:catAx>
      <c:valAx>
        <c:axId val="730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1418"/>
        <c:axId val="23917327"/>
      </c:barChart>
      <c:catAx>
        <c:axId val="285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327"/>
        <c:auto val="1"/>
        <c:lblAlgn val="ctr"/>
        <c:lblOffset val="100"/>
        <c:noMultiLvlLbl val="0"/>
      </c:catAx>
      <c:valAx>
        <c:axId val="239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27730"/>
        <c:axId val="4835482"/>
      </c:barChart>
      <c:catAx>
        <c:axId val="241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82"/>
        <c:auto val="1"/>
        <c:lblAlgn val="ctr"/>
        <c:lblOffset val="100"/>
        <c:noMultiLvlLbl val="0"/>
      </c:catAx>
      <c:valAx>
        <c:axId val="483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78187"/>
        <c:axId val="28181162"/>
      </c:barChart>
      <c:catAx>
        <c:axId val="830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162"/>
        <c:auto val="1"/>
        <c:lblAlgn val="ctr"/>
        <c:lblOffset val="100"/>
        <c:noMultiLvlLbl val="0"/>
      </c:catAx>
      <c:valAx>
        <c:axId val="281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5891"/>
        <c:axId val="97734026"/>
      </c:barChart>
      <c:catAx>
        <c:axId val="980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026"/>
        <c:auto val="1"/>
        <c:lblAlgn val="ctr"/>
        <c:lblOffset val="100"/>
        <c:noMultiLvlLbl val="0"/>
      </c:catAx>
      <c:valAx>
        <c:axId val="977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4700"/>
        <c:axId val="41452638"/>
      </c:barChart>
      <c:catAx>
        <c:axId val="2825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638"/>
        <c:auto val="1"/>
        <c:lblAlgn val="ctr"/>
        <c:lblOffset val="100"/>
        <c:noMultiLvlLbl val="0"/>
      </c:catAx>
      <c:valAx>
        <c:axId val="414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6288"/>
        <c:axId val="33827904"/>
      </c:barChart>
      <c:catAx>
        <c:axId val="508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904"/>
        <c:auto val="1"/>
        <c:lblAlgn val="ctr"/>
        <c:lblOffset val="100"/>
        <c:noMultiLvlLbl val="0"/>
      </c:catAx>
      <c:valAx>
        <c:axId val="338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76612"/>
        <c:axId val="2186122"/>
      </c:barChart>
      <c:catAx>
        <c:axId val="468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22"/>
        <c:auto val="1"/>
        <c:lblAlgn val="ctr"/>
        <c:lblOffset val="100"/>
        <c:noMultiLvlLbl val="0"/>
      </c:catAx>
      <c:valAx>
        <c:axId val="21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9266"/>
        <c:axId val="33601740"/>
      </c:barChart>
      <c:catAx>
        <c:axId val="986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740"/>
        <c:auto val="1"/>
        <c:lblAlgn val="ctr"/>
        <c:lblOffset val="100"/>
        <c:noMultiLvlLbl val="0"/>
      </c:catAx>
      <c:valAx>
        <c:axId val="336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3138"/>
        <c:axId val="66899066"/>
      </c:barChart>
      <c:catAx>
        <c:axId val="149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66"/>
        <c:auto val="1"/>
        <c:lblAlgn val="ctr"/>
        <c:lblOffset val="100"/>
        <c:noMultiLvlLbl val="0"/>
      </c:catAx>
      <c:valAx>
        <c:axId val="668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51258"/>
        <c:axId val="97656906"/>
      </c:barChart>
      <c:catAx>
        <c:axId val="847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906"/>
        <c:auto val="1"/>
        <c:lblAlgn val="ctr"/>
        <c:lblOffset val="100"/>
        <c:noMultiLvlLbl val="0"/>
      </c:catAx>
      <c:valAx>
        <c:axId val="976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15966"/>
        <c:axId val="35764944"/>
      </c:barChart>
      <c:catAx>
        <c:axId val="796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944"/>
        <c:auto val="1"/>
        <c:lblAlgn val="ctr"/>
        <c:lblOffset val="100"/>
        <c:noMultiLvlLbl val="0"/>
      </c:catAx>
      <c:valAx>
        <c:axId val="357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55483"/>
        <c:axId val="14308293"/>
      </c:barChart>
      <c:catAx>
        <c:axId val="402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293"/>
        <c:auto val="1"/>
        <c:lblAlgn val="ctr"/>
        <c:lblOffset val="100"/>
        <c:noMultiLvlLbl val="0"/>
      </c:catAx>
      <c:valAx>
        <c:axId val="143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64584"/>
        <c:axId val="70314990"/>
      </c:barChart>
      <c:catAx>
        <c:axId val="4536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990"/>
        <c:auto val="1"/>
        <c:lblAlgn val="ctr"/>
        <c:lblOffset val="100"/>
        <c:noMultiLvlLbl val="0"/>
      </c:catAx>
      <c:valAx>
        <c:axId val="703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8172"/>
        <c:axId val="8705471"/>
      </c:barChart>
      <c:catAx>
        <c:axId val="131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1"/>
        <c:auto val="1"/>
        <c:lblAlgn val="ctr"/>
        <c:lblOffset val="100"/>
        <c:noMultiLvlLbl val="0"/>
      </c:catAx>
      <c:valAx>
        <c:axId val="87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1552"/>
        <c:axId val="77935053"/>
      </c:barChart>
      <c:catAx>
        <c:axId val="982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053"/>
        <c:auto val="1"/>
        <c:lblAlgn val="ctr"/>
        <c:lblOffset val="100"/>
        <c:noMultiLvlLbl val="0"/>
      </c:catAx>
      <c:valAx>
        <c:axId val="779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